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64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по ОКПО </t>
  </si>
  <si>
    <t xml:space="preserve">41897226</t>
  </si>
  <si>
    <t xml:space="preserve">VRO</t>
  </si>
  <si>
    <t xml:space="preserve">ExecutorPhone</t>
  </si>
  <si>
    <t xml:space="preserve">Обособленное подразделение</t>
  </si>
  <si>
    <t xml:space="preserve">3128030318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Пасюга И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5"/>
  <sheetViews>
    <sheetView showFormulas="false" showGridLines="true" showRowColHeaders="true" showZeros="true" rightToLeft="false" tabSelected="true" showOutlineSymbols="true" defaultGridColor="true" view="normal" topLeftCell="A291" colorId="64" zoomScale="100" zoomScaleNormal="100" zoomScalePageLayoutView="100" workbookViewId="0">
      <selection pane="topLeft" activeCell="E319" activeCellId="0" sqref="E3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7769640.99</v>
      </c>
      <c r="J16" s="39" t="n">
        <f aca="false">J17+J74+J104</f>
        <v>45709547.82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7769640.99</v>
      </c>
      <c r="J17" s="44" t="n">
        <f aca="false">J19+J32+J44+J51+J59+J66</f>
        <v>45709547.82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47769640.99</v>
      </c>
      <c r="J32" s="73" t="n">
        <f aca="false">J34+J35+J39+J40+J41+J42+J43</f>
        <v>45709547.82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47769640.99</v>
      </c>
      <c r="J34" s="62" t="n">
        <v>45709547.82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47769605.41</v>
      </c>
      <c r="J113" s="39" t="n">
        <f aca="false">J114+J197+J226</f>
        <v>45709547.82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7631290.41</v>
      </c>
      <c r="J114" s="44" t="n">
        <f aca="false">J116+J122+J132+J133+J149+J155+J163+J166+J174+J188</f>
        <v>45567263.82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41685860.49</v>
      </c>
      <c r="J116" s="97" t="n">
        <f aca="false">SUM(J118:J121)</f>
        <v>40318796.31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32017364.54</v>
      </c>
      <c r="J118" s="121" t="n">
        <v>30967562.12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9668495.95</v>
      </c>
      <c r="J120" s="99" t="n">
        <v>9351234.19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983990.23</v>
      </c>
      <c r="J122" s="54" t="n">
        <f aca="false">SUM(J124:J131)</f>
        <v>4200917.08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4345.09</v>
      </c>
      <c r="J124" s="121" t="n">
        <v>28041.53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4500</v>
      </c>
      <c r="J125" s="99" t="n">
        <v>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3109739.47</v>
      </c>
      <c r="J126" s="99" t="n">
        <v>2500008.1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350480.37</v>
      </c>
      <c r="J128" s="99" t="n">
        <v>174834.15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484925.3</v>
      </c>
      <c r="J129" s="99" t="n">
        <v>1498033.3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221386.69</v>
      </c>
      <c r="J155" s="54" t="n">
        <f aca="false">SUM(J157:J162)</f>
        <v>304679.43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221386.69</v>
      </c>
      <c r="J161" s="109" t="n">
        <v>304679.43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717753</v>
      </c>
      <c r="J174" s="54" t="n">
        <f aca="false">J179+J180+J181+J182+J183+J184+J185+J186+J187</f>
        <v>735911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717753</v>
      </c>
      <c r="J179" s="102" t="n">
        <v>735911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22300</v>
      </c>
      <c r="J188" s="54" t="n">
        <f aca="false">SUM(J190:J196)</f>
        <v>696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18100</v>
      </c>
      <c r="J195" s="102" t="n">
        <v>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4200</v>
      </c>
      <c r="J196" s="102" t="n">
        <v>6960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38315</v>
      </c>
      <c r="J197" s="44" t="n">
        <f aca="false">J199+J210</f>
        <v>142284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138315</v>
      </c>
      <c r="J199" s="97" t="n">
        <f aca="false">J201+J202+J203+J204+J208+J209</f>
        <v>142284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38315</v>
      </c>
      <c r="J201" s="121" t="n">
        <v>142284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35.58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35.58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48039780.72</v>
      </c>
      <c r="J271" s="92" t="n">
        <v>-45975931.5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48039745.14</v>
      </c>
      <c r="J272" s="99" t="n">
        <v>45975931.55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4)</f>
        <v>47769605.41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32017364.54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9668495.95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08</v>
      </c>
      <c r="F282" s="169" t="s">
        <v>348</v>
      </c>
      <c r="G282" s="169" t="s">
        <v>610</v>
      </c>
      <c r="H282" s="169"/>
      <c r="I282" s="170"/>
      <c r="J282" s="171" t="n">
        <v>34345.09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1</v>
      </c>
      <c r="F283" s="169" t="s">
        <v>348</v>
      </c>
      <c r="G283" s="169" t="s">
        <v>610</v>
      </c>
      <c r="H283" s="169"/>
      <c r="I283" s="170"/>
      <c r="J283" s="171" t="n">
        <v>450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14</v>
      </c>
      <c r="F284" s="169" t="s">
        <v>348</v>
      </c>
      <c r="G284" s="169" t="s">
        <v>610</v>
      </c>
      <c r="H284" s="169"/>
      <c r="I284" s="170"/>
      <c r="J284" s="171" t="n">
        <v>800201.5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14</v>
      </c>
      <c r="F285" s="169" t="s">
        <v>357</v>
      </c>
      <c r="G285" s="169" t="s">
        <v>610</v>
      </c>
      <c r="H285" s="169"/>
      <c r="I285" s="170"/>
      <c r="J285" s="171" t="n">
        <v>2309537.97</v>
      </c>
      <c r="K285" s="163"/>
      <c r="L285" s="163"/>
    </row>
    <row r="286" customFormat="false" ht="23.25" hidden="false" customHeight="true" outlineLevel="0" collapsed="false">
      <c r="B286" s="167" t="s">
        <v>616</v>
      </c>
      <c r="C286" s="167"/>
      <c r="D286" s="168" t="s">
        <v>606</v>
      </c>
      <c r="E286" s="169" t="s">
        <v>320</v>
      </c>
      <c r="F286" s="169" t="s">
        <v>348</v>
      </c>
      <c r="G286" s="169" t="s">
        <v>610</v>
      </c>
      <c r="H286" s="169"/>
      <c r="I286" s="170"/>
      <c r="J286" s="171" t="n">
        <v>350480.37</v>
      </c>
      <c r="K286" s="163"/>
      <c r="L286" s="163"/>
    </row>
    <row r="287" customFormat="false" ht="15" hidden="false" customHeight="true" outlineLevel="0" collapsed="false">
      <c r="B287" s="167" t="s">
        <v>617</v>
      </c>
      <c r="C287" s="167"/>
      <c r="D287" s="168" t="s">
        <v>606</v>
      </c>
      <c r="E287" s="169" t="s">
        <v>323</v>
      </c>
      <c r="F287" s="169" t="s">
        <v>348</v>
      </c>
      <c r="G287" s="169" t="s">
        <v>610</v>
      </c>
      <c r="H287" s="169"/>
      <c r="I287" s="170"/>
      <c r="J287" s="171" t="n">
        <v>1484925.3</v>
      </c>
      <c r="K287" s="163"/>
      <c r="L287" s="163"/>
    </row>
    <row r="288" customFormat="false" ht="23.25" hidden="false" customHeight="true" outlineLevel="0" collapsed="false">
      <c r="B288" s="167" t="s">
        <v>618</v>
      </c>
      <c r="C288" s="167"/>
      <c r="D288" s="168" t="s">
        <v>606</v>
      </c>
      <c r="E288" s="169" t="s">
        <v>403</v>
      </c>
      <c r="F288" s="169" t="s">
        <v>609</v>
      </c>
      <c r="G288" s="169" t="s">
        <v>610</v>
      </c>
      <c r="H288" s="169"/>
      <c r="I288" s="170"/>
      <c r="J288" s="171" t="n">
        <v>221422.27</v>
      </c>
      <c r="K288" s="163"/>
      <c r="L288" s="163"/>
    </row>
    <row r="289" customFormat="false" ht="23.25" hidden="false" customHeight="true" outlineLevel="0" collapsed="false">
      <c r="B289" s="167" t="s">
        <v>618</v>
      </c>
      <c r="C289" s="167"/>
      <c r="D289" s="168" t="s">
        <v>606</v>
      </c>
      <c r="E289" s="169" t="s">
        <v>403</v>
      </c>
      <c r="F289" s="169" t="s">
        <v>612</v>
      </c>
      <c r="G289" s="169" t="s">
        <v>610</v>
      </c>
      <c r="H289" s="169"/>
      <c r="I289" s="170"/>
      <c r="J289" s="171" t="n">
        <v>-35.58</v>
      </c>
      <c r="K289" s="163"/>
      <c r="L289" s="163"/>
    </row>
    <row r="290" customFormat="false" ht="15" hidden="false" customHeight="true" outlineLevel="0" collapsed="false">
      <c r="B290" s="167" t="s">
        <v>619</v>
      </c>
      <c r="C290" s="167"/>
      <c r="D290" s="168" t="s">
        <v>606</v>
      </c>
      <c r="E290" s="169" t="s">
        <v>440</v>
      </c>
      <c r="F290" s="169" t="s">
        <v>620</v>
      </c>
      <c r="G290" s="169" t="s">
        <v>610</v>
      </c>
      <c r="H290" s="169"/>
      <c r="I290" s="170"/>
      <c r="J290" s="171" t="n">
        <v>717753</v>
      </c>
      <c r="K290" s="163"/>
      <c r="L290" s="163"/>
    </row>
    <row r="291" customFormat="false" ht="23.25" hidden="false" customHeight="true" outlineLevel="0" collapsed="false">
      <c r="B291" s="167" t="s">
        <v>621</v>
      </c>
      <c r="C291" s="167"/>
      <c r="D291" s="168" t="s">
        <v>606</v>
      </c>
      <c r="E291" s="169" t="s">
        <v>489</v>
      </c>
      <c r="F291" s="169" t="s">
        <v>348</v>
      </c>
      <c r="G291" s="169" t="s">
        <v>610</v>
      </c>
      <c r="H291" s="169"/>
      <c r="I291" s="170"/>
      <c r="J291" s="171" t="n">
        <v>138315</v>
      </c>
      <c r="K291" s="163"/>
      <c r="L291" s="163"/>
    </row>
    <row r="292" customFormat="false" ht="23.25" hidden="false" customHeight="true" outlineLevel="0" collapsed="false">
      <c r="B292" s="167" t="s">
        <v>622</v>
      </c>
      <c r="C292" s="167"/>
      <c r="D292" s="168" t="s">
        <v>606</v>
      </c>
      <c r="E292" s="169" t="s">
        <v>480</v>
      </c>
      <c r="F292" s="169" t="s">
        <v>348</v>
      </c>
      <c r="G292" s="169" t="s">
        <v>610</v>
      </c>
      <c r="H292" s="169"/>
      <c r="I292" s="170"/>
      <c r="J292" s="171" t="n">
        <v>18100</v>
      </c>
      <c r="K292" s="163"/>
      <c r="L292" s="163"/>
    </row>
    <row r="293" customFormat="false" ht="34.5" hidden="false" customHeight="true" outlineLevel="0" collapsed="false">
      <c r="B293" s="167" t="s">
        <v>623</v>
      </c>
      <c r="C293" s="167"/>
      <c r="D293" s="168" t="s">
        <v>606</v>
      </c>
      <c r="E293" s="169" t="s">
        <v>483</v>
      </c>
      <c r="F293" s="169" t="s">
        <v>348</v>
      </c>
      <c r="G293" s="169" t="s">
        <v>610</v>
      </c>
      <c r="H293" s="169"/>
      <c r="I293" s="170"/>
      <c r="J293" s="171" t="n">
        <v>4200</v>
      </c>
      <c r="K293" s="163"/>
      <c r="L293" s="163"/>
    </row>
    <row r="294" customFormat="false" ht="0.75" hidden="false" customHeight="true" outlineLevel="0" collapsed="false">
      <c r="B294" s="172"/>
      <c r="C294" s="172"/>
      <c r="D294" s="173"/>
      <c r="E294" s="174"/>
      <c r="F294" s="174"/>
      <c r="G294" s="174"/>
      <c r="H294" s="174"/>
      <c r="I294" s="175"/>
      <c r="J294" s="176"/>
      <c r="K294" s="27"/>
      <c r="L294" s="27"/>
    </row>
    <row r="295" customFormat="false" ht="15" hidden="false" customHeight="false" outlineLevel="0" collapsed="false">
      <c r="B295" s="177"/>
      <c r="C295" s="177"/>
      <c r="D295" s="177"/>
      <c r="E295" s="177"/>
      <c r="F295" s="11"/>
      <c r="G295" s="11"/>
      <c r="H295" s="11"/>
      <c r="I295" s="177"/>
      <c r="J295" s="177"/>
      <c r="K295" s="178"/>
      <c r="L295" s="27"/>
    </row>
    <row r="296" customFormat="false" ht="15" hidden="false" customHeight="true" outlineLevel="0" collapsed="false">
      <c r="B296" s="179" t="s">
        <v>624</v>
      </c>
      <c r="C296" s="179"/>
      <c r="D296" s="180"/>
      <c r="G296" s="181"/>
      <c r="H296" s="181"/>
      <c r="I296" s="182" t="s">
        <v>625</v>
      </c>
      <c r="J296" s="182"/>
      <c r="K296" s="178"/>
      <c r="L296" s="27"/>
    </row>
    <row r="297" customFormat="false" ht="15" hidden="false" customHeight="true" outlineLevel="0" collapsed="false">
      <c r="B297" s="180"/>
      <c r="C297" s="180"/>
      <c r="D297" s="180"/>
      <c r="E297" s="183" t="s">
        <v>626</v>
      </c>
      <c r="F297" s="183"/>
      <c r="G297" s="11"/>
      <c r="H297" s="11"/>
      <c r="I297" s="184" t="s">
        <v>627</v>
      </c>
      <c r="J297" s="184"/>
      <c r="K297" s="178"/>
      <c r="L297" s="27"/>
    </row>
    <row r="298" customFormat="false" ht="23.25" hidden="false" customHeight="true" outlineLevel="0" collapsed="false">
      <c r="B298" s="179" t="s">
        <v>628</v>
      </c>
      <c r="C298" s="179"/>
      <c r="D298" s="179"/>
      <c r="G298" s="181"/>
      <c r="H298" s="181"/>
      <c r="I298" s="182" t="s">
        <v>44</v>
      </c>
      <c r="J298" s="182"/>
      <c r="K298" s="178"/>
      <c r="L298" s="27"/>
    </row>
    <row r="299" customFormat="false" ht="15" hidden="false" customHeight="true" outlineLevel="0" collapsed="false">
      <c r="B299" s="180"/>
      <c r="C299" s="180"/>
      <c r="D299" s="180"/>
      <c r="E299" s="183" t="s">
        <v>626</v>
      </c>
      <c r="F299" s="183"/>
      <c r="G299" s="11"/>
      <c r="H299" s="11"/>
      <c r="I299" s="184" t="s">
        <v>627</v>
      </c>
      <c r="J299" s="184"/>
      <c r="K299" s="178"/>
      <c r="L299" s="27"/>
    </row>
    <row r="300" customFormat="false" ht="23.25" hidden="false" customHeight="true" outlineLevel="0" collapsed="false">
      <c r="B300" s="179" t="s">
        <v>629</v>
      </c>
      <c r="C300" s="179"/>
      <c r="D300" s="179"/>
      <c r="E300" s="185"/>
      <c r="F300" s="185"/>
      <c r="G300" s="185"/>
      <c r="H300" s="185"/>
      <c r="I300" s="177"/>
      <c r="J300" s="177"/>
      <c r="K300" s="178"/>
      <c r="L300" s="27"/>
    </row>
    <row r="301" customFormat="false" ht="15.75" hidden="true" customHeight="true" outlineLevel="0" collapsed="false">
      <c r="B301" s="185"/>
      <c r="C301" s="185"/>
      <c r="D301" s="185"/>
      <c r="E301" s="185"/>
      <c r="F301" s="185"/>
      <c r="G301" s="185"/>
      <c r="H301" s="185"/>
      <c r="I301" s="177"/>
      <c r="J301" s="177"/>
      <c r="K301" s="178"/>
      <c r="L301" s="27"/>
    </row>
    <row r="302" customFormat="false" ht="15.75" hidden="true" customHeight="false" outlineLevel="0" collapsed="false">
      <c r="E302" s="11"/>
      <c r="F302" s="11"/>
      <c r="G302" s="11"/>
      <c r="H302" s="11"/>
      <c r="I302" s="11"/>
      <c r="J302" s="11"/>
      <c r="K302" s="27"/>
    </row>
    <row r="303" customFormat="false" ht="48" hidden="true" customHeight="true" outlineLevel="0" collapsed="false">
      <c r="B303" s="27"/>
      <c r="C303" s="27"/>
      <c r="D303" s="186"/>
      <c r="E303" s="186"/>
      <c r="F303" s="186"/>
      <c r="G303" s="187" t="s">
        <v>630</v>
      </c>
      <c r="H303" s="187"/>
      <c r="I303" s="187"/>
      <c r="J303" s="27"/>
      <c r="K303" s="27"/>
    </row>
    <row r="304" customFormat="false" ht="3.75" hidden="true" customHeight="true" outlineLevel="0" collapsed="false">
      <c r="B304" s="27"/>
      <c r="C304" s="27"/>
      <c r="D304" s="188"/>
      <c r="E304" s="188"/>
      <c r="F304" s="188"/>
      <c r="G304" s="189"/>
      <c r="H304" s="189"/>
      <c r="I304" s="189"/>
      <c r="J304" s="27"/>
      <c r="K304" s="27"/>
    </row>
    <row r="305" customFormat="false" ht="15.75" hidden="true" customHeight="false" outlineLevel="0" collapsed="false">
      <c r="D305" s="190" t="s">
        <v>631</v>
      </c>
      <c r="E305" s="190"/>
      <c r="F305" s="190"/>
      <c r="G305" s="191"/>
      <c r="H305" s="191"/>
      <c r="I305" s="191"/>
    </row>
    <row r="306" customFormat="false" ht="15" hidden="true" customHeight="false" outlineLevel="0" collapsed="false">
      <c r="D306" s="192" t="s">
        <v>632</v>
      </c>
      <c r="E306" s="192"/>
      <c r="F306" s="192"/>
      <c r="G306" s="193"/>
      <c r="H306" s="193"/>
      <c r="I306" s="193"/>
    </row>
    <row r="307" customFormat="false" ht="15" hidden="true" customHeight="false" outlineLevel="0" collapsed="false">
      <c r="D307" s="192" t="s">
        <v>633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4</v>
      </c>
      <c r="E308" s="192"/>
      <c r="F308" s="192"/>
      <c r="G308" s="194"/>
      <c r="H308" s="194"/>
      <c r="I308" s="194"/>
    </row>
    <row r="309" customFormat="false" ht="15" hidden="true" customHeight="false" outlineLevel="0" collapsed="false">
      <c r="D309" s="192" t="s">
        <v>635</v>
      </c>
      <c r="E309" s="192"/>
      <c r="F309" s="192"/>
      <c r="G309" s="194"/>
      <c r="H309" s="194"/>
      <c r="I309" s="194"/>
    </row>
    <row r="310" customFormat="false" ht="15" hidden="true" customHeight="false" outlineLevel="0" collapsed="false">
      <c r="D310" s="192" t="s">
        <v>636</v>
      </c>
      <c r="E310" s="192"/>
      <c r="F310" s="192"/>
      <c r="G310" s="193"/>
      <c r="H310" s="193"/>
      <c r="I310" s="193"/>
    </row>
    <row r="311" customFormat="false" ht="15" hidden="true" customHeight="false" outlineLevel="0" collapsed="false">
      <c r="D311" s="192" t="s">
        <v>637</v>
      </c>
      <c r="E311" s="192"/>
      <c r="F311" s="192"/>
      <c r="G311" s="193"/>
      <c r="H311" s="193"/>
      <c r="I311" s="193"/>
    </row>
    <row r="312" customFormat="false" ht="15" hidden="true" customHeight="false" outlineLevel="0" collapsed="false">
      <c r="D312" s="192" t="s">
        <v>638</v>
      </c>
      <c r="E312" s="192"/>
      <c r="F312" s="192"/>
      <c r="G312" s="194"/>
      <c r="H312" s="194"/>
      <c r="I312" s="194"/>
    </row>
    <row r="313" customFormat="false" ht="15.75" hidden="true" customHeight="true" outlineLevel="0" collapsed="false">
      <c r="D313" s="195" t="s">
        <v>639</v>
      </c>
      <c r="E313" s="195"/>
      <c r="F313" s="195"/>
      <c r="G313" s="196"/>
      <c r="H313" s="196"/>
      <c r="I313" s="196"/>
    </row>
    <row r="314" customFormat="false" ht="3.75" hidden="true" customHeight="true" outlineLevel="0" collapsed="false">
      <c r="D314" s="197"/>
      <c r="E314" s="197"/>
      <c r="F314" s="197"/>
      <c r="G314" s="198"/>
      <c r="H314" s="198"/>
      <c r="I314" s="198"/>
    </row>
    <row r="315" customFormat="false" ht="15" hidden="true" customHeight="false" outlineLevel="0" collapsed="false"/>
  </sheetData>
  <mergeCells count="352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6:C296"/>
    <mergeCell ref="G296:H296"/>
    <mergeCell ref="I296:J296"/>
    <mergeCell ref="E297:F297"/>
    <mergeCell ref="I297:J297"/>
    <mergeCell ref="B298:D298"/>
    <mergeCell ref="G298:H298"/>
    <mergeCell ref="I298:J298"/>
    <mergeCell ref="E299:F299"/>
    <mergeCell ref="I299:J299"/>
    <mergeCell ref="B300:D300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3:42:34Z</cp:lastPrinted>
  <dcterms:modified xsi:type="dcterms:W3CDTF">2025-03-13T13:42:35Z</dcterms:modified>
  <cp:revision>0</cp:revision>
  <dc:subject/>
  <dc:title/>
</cp:coreProperties>
</file>